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  <c:pt idx="28">
                  <c:v>457.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  <c:pt idx="28">
                  <c:v>48.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283"/>
        <c:axId val="96459873"/>
      </c:lineChart>
      <c:catAx>
        <c:axId val="10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59873"/>
        <c:crossesAt val="0"/>
        <c:auto val="1"/>
        <c:lblAlgn val="ctr"/>
        <c:lblOffset val="100"/>
        <c:noMultiLvlLbl val="0"/>
      </c:catAx>
      <c:valAx>
        <c:axId val="964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2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19" activeCellId="0" sqref="H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6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6-04T09:16:43Z</cp:lastPrinted>
  <dcterms:modified xsi:type="dcterms:W3CDTF">2009-06-04T09:16:45Z</dcterms:modified>
  <cp:revision>0</cp:revision>
  <dc:subject/>
  <dc:title/>
</cp:coreProperties>
</file>